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8-c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都道府県立普通学科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6367212</v>
      </c>
      <c r="E9" s="12" t="n">
        <v>6059165</v>
      </c>
      <c r="F9" s="12" t="n">
        <v>177943</v>
      </c>
      <c r="G9" s="12" t="n">
        <v>5718911</v>
      </c>
      <c r="H9" s="12" t="n">
        <v>162311</v>
      </c>
      <c r="I9" s="12" t="n">
        <v>2580</v>
      </c>
      <c r="J9" s="12" t="n">
        <v>19681</v>
      </c>
      <c r="K9" s="12" t="n">
        <v>285786</v>
      </c>
      <c r="L9" s="12" t="n">
        <v>235117</v>
      </c>
      <c r="M9" s="12" t="n">
        <v>50669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5937029</v>
      </c>
      <c r="E10" s="14" t="n">
        <v>5725443</v>
      </c>
      <c r="F10" s="14" t="n">
        <v>123726</v>
      </c>
      <c r="G10" s="14" t="n">
        <v>5503396</v>
      </c>
      <c r="H10" s="14" t="n">
        <v>98321</v>
      </c>
      <c r="I10" s="14" t="s">
        <v>20</v>
      </c>
      <c r="J10" s="14" t="n">
        <v>111</v>
      </c>
      <c r="K10" s="14" t="n">
        <v>211475</v>
      </c>
      <c r="L10" s="14" t="n">
        <v>185178</v>
      </c>
      <c r="M10" s="14" t="n">
        <v>26297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4941199</v>
      </c>
      <c r="E11" s="14" t="n">
        <v>4804785</v>
      </c>
      <c r="F11" s="14" t="n">
        <v>62991</v>
      </c>
      <c r="G11" s="14" t="n">
        <v>4690797</v>
      </c>
      <c r="H11" s="14" t="n">
        <v>50997</v>
      </c>
      <c r="I11" s="14" t="s">
        <v>20</v>
      </c>
      <c r="J11" s="14" t="n">
        <v>6</v>
      </c>
      <c r="K11" s="14" t="n">
        <v>136408</v>
      </c>
      <c r="L11" s="14" t="n">
        <v>121323</v>
      </c>
      <c r="M11" s="14" t="n">
        <v>15085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378920</v>
      </c>
      <c r="E12" s="14" t="n">
        <v>355697</v>
      </c>
      <c r="F12" s="14" t="s">
        <v>20</v>
      </c>
      <c r="G12" s="14" t="n">
        <v>327968</v>
      </c>
      <c r="H12" s="14" t="n">
        <v>27729</v>
      </c>
      <c r="I12" s="14" t="s">
        <v>20</v>
      </c>
      <c r="J12" s="14" t="s">
        <v>20</v>
      </c>
      <c r="K12" s="14" t="n">
        <v>23223</v>
      </c>
      <c r="L12" s="14" t="n">
        <v>20293</v>
      </c>
      <c r="M12" s="14" t="n">
        <v>2930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51545</v>
      </c>
      <c r="E13" s="14" t="n">
        <v>36094</v>
      </c>
      <c r="F13" s="14" t="s">
        <v>20</v>
      </c>
      <c r="G13" s="14" t="n">
        <v>24579</v>
      </c>
      <c r="H13" s="14" t="n">
        <v>11515</v>
      </c>
      <c r="I13" s="14" t="s">
        <v>20</v>
      </c>
      <c r="J13" s="14" t="n">
        <v>5</v>
      </c>
      <c r="K13" s="14" t="n">
        <v>15446</v>
      </c>
      <c r="L13" s="14" t="n">
        <v>12878</v>
      </c>
      <c r="M13" s="14" t="n">
        <v>2568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233944</v>
      </c>
      <c r="E14" s="14" t="n">
        <v>208100</v>
      </c>
      <c r="F14" s="14" t="n">
        <v>60735</v>
      </c>
      <c r="G14" s="14" t="n">
        <v>143347</v>
      </c>
      <c r="H14" s="14" t="n">
        <v>4018</v>
      </c>
      <c r="I14" s="14" t="s">
        <v>20</v>
      </c>
      <c r="J14" s="14" t="n">
        <v>60</v>
      </c>
      <c r="K14" s="14" t="n">
        <v>25784</v>
      </c>
      <c r="L14" s="14" t="n">
        <v>21423</v>
      </c>
      <c r="M14" s="14" t="n">
        <v>4361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331421</v>
      </c>
      <c r="E15" s="14" t="n">
        <v>320767</v>
      </c>
      <c r="F15" s="14" t="s">
        <v>20</v>
      </c>
      <c r="G15" s="14" t="n">
        <v>316705</v>
      </c>
      <c r="H15" s="14" t="n">
        <v>4062</v>
      </c>
      <c r="I15" s="14" t="s">
        <v>20</v>
      </c>
      <c r="J15" s="14" t="n">
        <v>40</v>
      </c>
      <c r="K15" s="14" t="n">
        <v>10614</v>
      </c>
      <c r="L15" s="14" t="n">
        <v>9261</v>
      </c>
      <c r="M15" s="14" t="n">
        <v>1353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424826</v>
      </c>
      <c r="E16" s="14" t="n">
        <v>328365</v>
      </c>
      <c r="F16" s="14" t="n">
        <v>54217</v>
      </c>
      <c r="G16" s="14" t="n">
        <v>210194</v>
      </c>
      <c r="H16" s="14" t="n">
        <v>63954</v>
      </c>
      <c r="I16" s="14" t="n">
        <v>2580</v>
      </c>
      <c r="J16" s="14" t="n">
        <v>19570</v>
      </c>
      <c r="K16" s="14" t="n">
        <v>74311</v>
      </c>
      <c r="L16" s="14" t="n">
        <v>49939</v>
      </c>
      <c r="M16" s="14" t="n">
        <v>24372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5357</v>
      </c>
      <c r="E17" s="17" t="n">
        <v>5357</v>
      </c>
      <c r="F17" s="17" t="s">
        <v>20</v>
      </c>
      <c r="G17" s="17" t="n">
        <v>5321</v>
      </c>
      <c r="H17" s="17" t="n">
        <v>36</v>
      </c>
      <c r="I17" s="17" t="s">
        <v>20</v>
      </c>
      <c r="J17" s="17" t="s">
        <v>20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39:06Z</dcterms:created>
  <dc:creator>m</dc:creator>
  <dc:description/>
  <dc:language>en-US</dc:language>
  <cp:lastModifiedBy>m</cp:lastModifiedBy>
  <dcterms:modified xsi:type="dcterms:W3CDTF">2021-06-11T04:3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